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C PPTO DADEP 2012 A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t xml:space="preserve">DEPARTAMENTO ADMINISTRATIVO DE LA DEFENSORIA DEL ESPACIO PÚBLICO - DADEP</t>
  </si>
  <si>
    <t xml:space="preserve">EJECUCION PRESUPUESTAL DETALLADA VIGENCIAS 2012 A 2024</t>
  </si>
  <si>
    <t xml:space="preserve">PRESUPUESTO DE LA VIGENCIA 2012</t>
  </si>
  <si>
    <t xml:space="preserve">CONCEPTO</t>
  </si>
  <si>
    <t xml:space="preserve">VALOR PRESUPUESTO 2012</t>
  </si>
  <si>
    <t xml:space="preserve">VALOR COMPROMISOS</t>
  </si>
  <si>
    <t xml:space="preserve">% EJEC</t>
  </si>
  <si>
    <t xml:space="preserve">GIROS</t>
  </si>
  <si>
    <t xml:space="preserve">% GIROS</t>
  </si>
  <si>
    <t xml:space="preserve">FUNCIONAMIENTO</t>
  </si>
  <si>
    <t xml:space="preserve">INVERSION</t>
  </si>
  <si>
    <t xml:space="preserve">TOTAL</t>
  </si>
  <si>
    <t xml:space="preserve">PRESUPUESTO DE LA VIGENCIA 2013</t>
  </si>
  <si>
    <t xml:space="preserve">VALOR PRESUPUESTO 2013</t>
  </si>
  <si>
    <t xml:space="preserve">PRESUPUESTO DE LA VIGENCIA 2014</t>
  </si>
  <si>
    <t xml:space="preserve">VALOR PRESUPUESTO 2014</t>
  </si>
  <si>
    <t xml:space="preserve">PRESUPUESTO DE LA VIGENCIA 2015</t>
  </si>
  <si>
    <t xml:space="preserve">VALOR PRESUPUESTO 2015</t>
  </si>
  <si>
    <t xml:space="preserve">PRESUPUESTO DE LA VIGENCIA 2016</t>
  </si>
  <si>
    <t xml:space="preserve">VALOR PRESUPUESTO 2016</t>
  </si>
  <si>
    <t xml:space="preserve">PRESUPUESTO DE LA VIGENCIA 2017</t>
  </si>
  <si>
    <t xml:space="preserve">VALOR PRESUPUESTO 2017</t>
  </si>
  <si>
    <t xml:space="preserve">PRESUPUESTO DE LA VIGENCIA 2018</t>
  </si>
  <si>
    <t xml:space="preserve">VALOR PRESUPUESTO 2018</t>
  </si>
  <si>
    <t xml:space="preserve">PRESUPUESTO DE LA VIGENCIA 2019</t>
  </si>
  <si>
    <t xml:space="preserve">VALOR PRESUPUESTO 2019</t>
  </si>
  <si>
    <t xml:space="preserve">PRESUPUESTO DE LA VIGENCIA 2020</t>
  </si>
  <si>
    <t xml:space="preserve">VALOR PRESUPUESTO 2020</t>
  </si>
  <si>
    <t xml:space="preserve">PRESUPUESTO DE LA VIGENCIA 2021</t>
  </si>
  <si>
    <t xml:space="preserve">VALOR PRESUPUESTO 2021</t>
  </si>
  <si>
    <t xml:space="preserve">PRESUPUESTO DE LA VIGENCIA 2022</t>
  </si>
  <si>
    <t xml:space="preserve">VALOR PRESUPUESTO 2022</t>
  </si>
  <si>
    <t xml:space="preserve">PRESUPUESTO DE LA VIGENCIA 2023</t>
  </si>
  <si>
    <t xml:space="preserve">VALOR PRESUPUESTO 2023</t>
  </si>
  <si>
    <t xml:space="preserve">PRESUPUESTO DE LA VIGENCIA 2024</t>
  </si>
  <si>
    <t xml:space="preserve">VALOR PRESUPUESTO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80" activeCellId="0" sqref="J8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42"/>
    <col collapsed="false" customWidth="true" hidden="false" outlineLevel="0" max="3" min="3" style="0" width="19.28"/>
    <col collapsed="false" customWidth="true" hidden="false" outlineLevel="0" max="4" min="4" style="0" width="11.13"/>
    <col collapsed="false" customWidth="true" hidden="false" outlineLevel="0" max="5" min="5" style="0" width="16.42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2</v>
      </c>
    </row>
    <row r="5" customFormat="false" ht="24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</row>
    <row r="6" customFormat="false" ht="15" hidden="false" customHeight="false" outlineLevel="0" collapsed="false">
      <c r="A6" s="4" t="s">
        <v>9</v>
      </c>
      <c r="B6" s="5" t="n">
        <v>7571483446</v>
      </c>
      <c r="C6" s="5" t="n">
        <v>7005740302</v>
      </c>
      <c r="D6" s="6" t="n">
        <f aca="false">+C6/B6</f>
        <v>0.92527974893759</v>
      </c>
      <c r="E6" s="5" t="n">
        <v>6742292957</v>
      </c>
      <c r="F6" s="6" t="n">
        <f aca="false">+E6/B6</f>
        <v>0.890485068756499</v>
      </c>
    </row>
    <row r="7" customFormat="false" ht="15" hidden="false" customHeight="false" outlineLevel="0" collapsed="false">
      <c r="A7" s="4" t="s">
        <v>10</v>
      </c>
      <c r="B7" s="5" t="n">
        <v>9240762416</v>
      </c>
      <c r="C7" s="5" t="n">
        <v>8868651365</v>
      </c>
      <c r="D7" s="6" t="n">
        <f aca="false">+C7/B7</f>
        <v>0.95973156388528</v>
      </c>
      <c r="E7" s="5" t="n">
        <v>6549840536</v>
      </c>
      <c r="F7" s="6" t="n">
        <f aca="false">+E7/B7</f>
        <v>0.708798716073386</v>
      </c>
    </row>
    <row r="8" customFormat="false" ht="15" hidden="false" customHeight="false" outlineLevel="0" collapsed="false">
      <c r="A8" s="7" t="s">
        <v>11</v>
      </c>
      <c r="B8" s="8" t="n">
        <f aca="false">SUM(B6:B7)</f>
        <v>16812245862</v>
      </c>
      <c r="C8" s="8" t="n">
        <f aca="false">SUM(C6:C7)</f>
        <v>15874391667</v>
      </c>
      <c r="D8" s="9" t="n">
        <f aca="false">+C8/B8</f>
        <v>0.94421600762336</v>
      </c>
      <c r="E8" s="8" t="n">
        <f aca="false">SUM(E6:E7)</f>
        <v>13292133493</v>
      </c>
      <c r="F8" s="9" t="n">
        <f aca="false">+E8/B8</f>
        <v>0.790622121643108</v>
      </c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 t="s">
        <v>12</v>
      </c>
    </row>
    <row r="12" customFormat="false" ht="24" hidden="false" customHeight="false" outlineLevel="0" collapsed="false">
      <c r="A12" s="10" t="s">
        <v>3</v>
      </c>
      <c r="B12" s="11" t="s">
        <v>13</v>
      </c>
      <c r="C12" s="11" t="s">
        <v>5</v>
      </c>
      <c r="D12" s="11" t="s">
        <v>6</v>
      </c>
      <c r="E12" s="11" t="s">
        <v>7</v>
      </c>
      <c r="F12" s="11" t="s">
        <v>8</v>
      </c>
    </row>
    <row r="13" customFormat="false" ht="15" hidden="false" customHeight="false" outlineLevel="0" collapsed="false">
      <c r="A13" s="12" t="s">
        <v>9</v>
      </c>
      <c r="B13" s="13" t="n">
        <v>9523858000</v>
      </c>
      <c r="C13" s="13" t="n">
        <v>9106197234</v>
      </c>
      <c r="D13" s="14" t="n">
        <f aca="false">+C13/B13</f>
        <v>0.95614584278766</v>
      </c>
      <c r="E13" s="13" t="n">
        <v>8692878564</v>
      </c>
      <c r="F13" s="14" t="n">
        <f aca="false">+E13/B13</f>
        <v>0.912747603334699</v>
      </c>
    </row>
    <row r="14" customFormat="false" ht="15" hidden="false" customHeight="false" outlineLevel="0" collapsed="false">
      <c r="A14" s="12" t="s">
        <v>10</v>
      </c>
      <c r="B14" s="13" t="n">
        <v>8804238325</v>
      </c>
      <c r="C14" s="13" t="n">
        <v>8776832872</v>
      </c>
      <c r="D14" s="14" t="n">
        <f aca="false">+C14/B14</f>
        <v>0.996887243167625</v>
      </c>
      <c r="E14" s="13" t="n">
        <v>7190711150</v>
      </c>
      <c r="F14" s="14" t="n">
        <f aca="false">+E14/B14</f>
        <v>0.816732905739464</v>
      </c>
    </row>
    <row r="15" customFormat="false" ht="15" hidden="false" customHeight="false" outlineLevel="0" collapsed="false">
      <c r="A15" s="15" t="s">
        <v>11</v>
      </c>
      <c r="B15" s="16" t="n">
        <f aca="false">SUM(B13:B14)</f>
        <v>18328096325</v>
      </c>
      <c r="C15" s="16" t="n">
        <f aca="false">SUM(C13:C14)</f>
        <v>17883030106</v>
      </c>
      <c r="D15" s="17" t="n">
        <f aca="false">+C15/B15</f>
        <v>0.975716724142653</v>
      </c>
      <c r="E15" s="16" t="n">
        <f aca="false">SUM(E13:E14)</f>
        <v>15883589714</v>
      </c>
      <c r="F15" s="17" t="n">
        <f aca="false">+E15/B15</f>
        <v>0.866625176578452</v>
      </c>
    </row>
    <row r="16" customFormat="false" ht="15" hidden="false" customHeight="false" outlineLevel="0" collapsed="false">
      <c r="A16" s="1"/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4</v>
      </c>
    </row>
    <row r="19" customFormat="false" ht="24" hidden="false" customHeight="false" outlineLevel="0" collapsed="false">
      <c r="A19" s="2" t="s">
        <v>3</v>
      </c>
      <c r="B19" s="3" t="s">
        <v>15</v>
      </c>
      <c r="C19" s="3" t="s">
        <v>5</v>
      </c>
      <c r="D19" s="3" t="s">
        <v>6</v>
      </c>
      <c r="E19" s="3" t="s">
        <v>7</v>
      </c>
      <c r="F19" s="3" t="s">
        <v>8</v>
      </c>
    </row>
    <row r="20" customFormat="false" ht="15" hidden="false" customHeight="false" outlineLevel="0" collapsed="false">
      <c r="A20" s="4" t="s">
        <v>9</v>
      </c>
      <c r="B20" s="5" t="n">
        <v>8457841000</v>
      </c>
      <c r="C20" s="5" t="n">
        <v>8095014210</v>
      </c>
      <c r="D20" s="6" t="n">
        <f aca="false">+C20/B20</f>
        <v>0.95710172489646</v>
      </c>
      <c r="E20" s="5" t="n">
        <v>7742592121</v>
      </c>
      <c r="F20" s="6" t="n">
        <f aca="false">+E20/B20</f>
        <v>0.915433633831613</v>
      </c>
    </row>
    <row r="21" customFormat="false" ht="15" hidden="false" customHeight="false" outlineLevel="0" collapsed="false">
      <c r="A21" s="4" t="s">
        <v>10</v>
      </c>
      <c r="B21" s="5" t="n">
        <v>9000000000</v>
      </c>
      <c r="C21" s="5" t="n">
        <v>8753226400</v>
      </c>
      <c r="D21" s="6" t="n">
        <f aca="false">+C21/B21</f>
        <v>0.972580711111111</v>
      </c>
      <c r="E21" s="5" t="n">
        <v>6964048090</v>
      </c>
      <c r="F21" s="6" t="n">
        <f aca="false">+E21/B21</f>
        <v>0.773783121111111</v>
      </c>
    </row>
    <row r="22" customFormat="false" ht="15" hidden="false" customHeight="false" outlineLevel="0" collapsed="false">
      <c r="A22" s="7" t="s">
        <v>11</v>
      </c>
      <c r="B22" s="8" t="n">
        <f aca="false">SUM(B20:B21)</f>
        <v>17457841000</v>
      </c>
      <c r="C22" s="8" t="n">
        <f aca="false">SUM(C20:C21)</f>
        <v>16848240610</v>
      </c>
      <c r="D22" s="9" t="n">
        <f aca="false">+C22/B22</f>
        <v>0.965081570510351</v>
      </c>
      <c r="E22" s="8" t="n">
        <f aca="false">SUM(E20:E21)</f>
        <v>14706640211</v>
      </c>
      <c r="F22" s="9" t="n">
        <f aca="false">+E22/B22</f>
        <v>0.842408875816889</v>
      </c>
    </row>
    <row r="23" customFormat="false" ht="15" hidden="false" customHeight="false" outlineLevel="0" collapsed="false">
      <c r="B23" s="18"/>
      <c r="C23" s="18"/>
      <c r="E23" s="18"/>
    </row>
    <row r="24" customFormat="false" ht="18.75" hidden="false" customHeight="false" outlineLevel="0" collapsed="false">
      <c r="A24" s="19"/>
      <c r="B24" s="20"/>
      <c r="C24" s="20"/>
      <c r="D24" s="19"/>
      <c r="E24" s="20"/>
      <c r="F24" s="19"/>
    </row>
    <row r="25" customFormat="false" ht="15" hidden="false" customHeight="false" outlineLevel="0" collapsed="false">
      <c r="A25" s="21" t="s">
        <v>16</v>
      </c>
      <c r="B25" s="22"/>
      <c r="C25" s="22"/>
      <c r="D25" s="23"/>
      <c r="E25" s="22"/>
      <c r="F25" s="23"/>
    </row>
    <row r="26" customFormat="false" ht="24" hidden="false" customHeight="false" outlineLevel="0" collapsed="false">
      <c r="A26" s="10" t="s">
        <v>3</v>
      </c>
      <c r="B26" s="24" t="s">
        <v>17</v>
      </c>
      <c r="C26" s="24" t="s">
        <v>5</v>
      </c>
      <c r="D26" s="11" t="s">
        <v>6</v>
      </c>
      <c r="E26" s="24" t="s">
        <v>7</v>
      </c>
      <c r="F26" s="11" t="s">
        <v>8</v>
      </c>
    </row>
    <row r="27" customFormat="false" ht="15" hidden="false" customHeight="false" outlineLevel="0" collapsed="false">
      <c r="A27" s="12" t="s">
        <v>9</v>
      </c>
      <c r="B27" s="13" t="n">
        <v>9382522000</v>
      </c>
      <c r="C27" s="13" t="n">
        <v>7903044200</v>
      </c>
      <c r="D27" s="14" t="n">
        <f aca="false">+C27/B27</f>
        <v>0.842315552257698</v>
      </c>
      <c r="E27" s="13" t="n">
        <v>7522914286</v>
      </c>
      <c r="F27" s="14" t="n">
        <f aca="false">+E27/B27</f>
        <v>0.801800868252694</v>
      </c>
    </row>
    <row r="28" customFormat="false" ht="15" hidden="false" customHeight="false" outlineLevel="0" collapsed="false">
      <c r="A28" s="12" t="s">
        <v>10</v>
      </c>
      <c r="B28" s="13" t="n">
        <v>26296000000</v>
      </c>
      <c r="C28" s="13" t="n">
        <v>26243694880</v>
      </c>
      <c r="D28" s="14" t="n">
        <f aca="false">+C28/B28</f>
        <v>0.998010909644052</v>
      </c>
      <c r="E28" s="13" t="n">
        <v>16261530579</v>
      </c>
      <c r="F28" s="14" t="n">
        <f aca="false">+E28/B28</f>
        <v>0.618403201209309</v>
      </c>
    </row>
    <row r="29" customFormat="false" ht="15" hidden="false" customHeight="false" outlineLevel="0" collapsed="false">
      <c r="A29" s="15" t="s">
        <v>11</v>
      </c>
      <c r="B29" s="16" t="n">
        <f aca="false">SUM(B27:B28)</f>
        <v>35678522000</v>
      </c>
      <c r="C29" s="16" t="n">
        <f aca="false">SUM(C27:C28)</f>
        <v>34146739080</v>
      </c>
      <c r="D29" s="17" t="n">
        <f aca="false">+C29/B29</f>
        <v>0.957067085906754</v>
      </c>
      <c r="E29" s="16" t="n">
        <f aca="false">SUM(E27:E28)</f>
        <v>23784444865</v>
      </c>
      <c r="F29" s="17" t="n">
        <f aca="false">+E29/B29</f>
        <v>0.666632010849553</v>
      </c>
    </row>
    <row r="32" customFormat="false" ht="15" hidden="false" customHeight="false" outlineLevel="0" collapsed="false">
      <c r="A32" s="1" t="s">
        <v>18</v>
      </c>
    </row>
    <row r="33" customFormat="false" ht="24" hidden="false" customHeight="false" outlineLevel="0" collapsed="false">
      <c r="A33" s="2" t="s">
        <v>3</v>
      </c>
      <c r="B33" s="3" t="s">
        <v>19</v>
      </c>
      <c r="C33" s="3" t="s">
        <v>5</v>
      </c>
      <c r="D33" s="3" t="s">
        <v>6</v>
      </c>
      <c r="E33" s="3" t="s">
        <v>7</v>
      </c>
      <c r="F33" s="3" t="s">
        <v>8</v>
      </c>
    </row>
    <row r="34" customFormat="false" ht="15" hidden="false" customHeight="false" outlineLevel="0" collapsed="false">
      <c r="A34" s="4" t="s">
        <v>9</v>
      </c>
      <c r="B34" s="5" t="n">
        <v>8975747000</v>
      </c>
      <c r="C34" s="5" t="n">
        <v>8514113001</v>
      </c>
      <c r="D34" s="6" t="n">
        <f aca="false">+C34/B34</f>
        <v>0.948568737621504</v>
      </c>
      <c r="E34" s="5" t="n">
        <v>8204198518</v>
      </c>
      <c r="F34" s="6" t="n">
        <f aca="false">+E34/B34</f>
        <v>0.914040749811687</v>
      </c>
    </row>
    <row r="35" customFormat="false" ht="15" hidden="false" customHeight="false" outlineLevel="0" collapsed="false">
      <c r="A35" s="4" t="s">
        <v>10</v>
      </c>
      <c r="B35" s="5" t="n">
        <v>16500000000</v>
      </c>
      <c r="C35" s="5" t="n">
        <v>16312470194</v>
      </c>
      <c r="D35" s="6" t="n">
        <f aca="false">+C35/B35</f>
        <v>0.988634557212121</v>
      </c>
      <c r="E35" s="5" t="n">
        <v>12793625020</v>
      </c>
      <c r="F35" s="6" t="n">
        <f aca="false">+E35/B35</f>
        <v>0.775371213333333</v>
      </c>
    </row>
    <row r="36" customFormat="false" ht="15" hidden="false" customHeight="false" outlineLevel="0" collapsed="false">
      <c r="A36" s="7" t="s">
        <v>11</v>
      </c>
      <c r="B36" s="8" t="n">
        <f aca="false">SUM(B34:B35)</f>
        <v>25475747000</v>
      </c>
      <c r="C36" s="8" t="n">
        <f aca="false">SUM(C34:C35)</f>
        <v>24826583195</v>
      </c>
      <c r="D36" s="9" t="n">
        <f aca="false">+C36/B36</f>
        <v>0.974518360344841</v>
      </c>
      <c r="E36" s="8" t="n">
        <f aca="false">SUM(E34:E35)</f>
        <v>20997823538</v>
      </c>
      <c r="F36" s="9" t="n">
        <f aca="false">+E36/B36</f>
        <v>0.824227981931207</v>
      </c>
    </row>
    <row r="37" customFormat="false" ht="15" hidden="false" customHeight="false" outlineLevel="0" collapsed="false">
      <c r="B37" s="18"/>
      <c r="C37" s="18"/>
      <c r="E37" s="18"/>
    </row>
    <row r="38" customFormat="false" ht="18.75" hidden="false" customHeight="false" outlineLevel="0" collapsed="false">
      <c r="A38" s="19"/>
      <c r="B38" s="20"/>
      <c r="C38" s="20"/>
      <c r="D38" s="19"/>
      <c r="E38" s="20"/>
      <c r="F38" s="19"/>
    </row>
    <row r="39" customFormat="false" ht="15" hidden="false" customHeight="false" outlineLevel="0" collapsed="false">
      <c r="A39" s="21" t="s">
        <v>20</v>
      </c>
      <c r="B39" s="22"/>
      <c r="C39" s="22"/>
      <c r="D39" s="23"/>
      <c r="E39" s="22"/>
      <c r="F39" s="23"/>
    </row>
    <row r="40" customFormat="false" ht="24" hidden="false" customHeight="false" outlineLevel="0" collapsed="false">
      <c r="A40" s="10" t="s">
        <v>3</v>
      </c>
      <c r="B40" s="24" t="s">
        <v>21</v>
      </c>
      <c r="C40" s="24" t="s">
        <v>5</v>
      </c>
      <c r="D40" s="11" t="s">
        <v>6</v>
      </c>
      <c r="E40" s="24" t="s">
        <v>7</v>
      </c>
      <c r="F40" s="11" t="s">
        <v>8</v>
      </c>
    </row>
    <row r="41" customFormat="false" ht="15" hidden="false" customHeight="false" outlineLevel="0" collapsed="false">
      <c r="A41" s="12" t="s">
        <v>9</v>
      </c>
      <c r="B41" s="13" t="n">
        <v>9993515000</v>
      </c>
      <c r="C41" s="13" t="n">
        <v>9334522095</v>
      </c>
      <c r="D41" s="14" t="n">
        <f aca="false">+C41/B41</f>
        <v>0.934057946078032</v>
      </c>
      <c r="E41" s="13" t="n">
        <v>9101505794</v>
      </c>
      <c r="F41" s="14" t="n">
        <f aca="false">+E41/B41</f>
        <v>0.910741195065</v>
      </c>
    </row>
    <row r="42" customFormat="false" ht="15" hidden="false" customHeight="false" outlineLevel="0" collapsed="false">
      <c r="A42" s="12" t="s">
        <v>10</v>
      </c>
      <c r="B42" s="13" t="n">
        <v>23730581000</v>
      </c>
      <c r="C42" s="13" t="n">
        <v>23479488307</v>
      </c>
      <c r="D42" s="14" t="n">
        <f aca="false">+C42/B42</f>
        <v>0.989419024633236</v>
      </c>
      <c r="E42" s="13" t="n">
        <v>18949256550</v>
      </c>
      <c r="F42" s="14" t="n">
        <f aca="false">+E42/B42</f>
        <v>0.798516334260843</v>
      </c>
    </row>
    <row r="43" customFormat="false" ht="15" hidden="false" customHeight="false" outlineLevel="0" collapsed="false">
      <c r="A43" s="15" t="s">
        <v>11</v>
      </c>
      <c r="B43" s="16" t="n">
        <f aca="false">SUM(B41:B42)</f>
        <v>33724096000</v>
      </c>
      <c r="C43" s="16" t="n">
        <f aca="false">SUM(C41:C42)</f>
        <v>32814010402</v>
      </c>
      <c r="D43" s="17" t="n">
        <f aca="false">+C43/B43</f>
        <v>0.973013788182788</v>
      </c>
      <c r="E43" s="16" t="n">
        <f aca="false">SUM(E41:E42)</f>
        <v>28050762344</v>
      </c>
      <c r="F43" s="17" t="n">
        <f aca="false">+E43/B43</f>
        <v>0.831772105737097</v>
      </c>
    </row>
    <row r="44" customFormat="false" ht="15" hidden="false" customHeight="false" outlineLevel="0" collapsed="false">
      <c r="B44" s="18"/>
      <c r="C44" s="18"/>
      <c r="E44" s="18"/>
    </row>
    <row r="45" customFormat="false" ht="15" hidden="false" customHeight="false" outlineLevel="0" collapsed="false">
      <c r="B45" s="18"/>
      <c r="C45" s="18"/>
      <c r="E45" s="18"/>
    </row>
    <row r="46" customFormat="false" ht="15" hidden="false" customHeight="false" outlineLevel="0" collapsed="false">
      <c r="A46" s="25" t="s">
        <v>22</v>
      </c>
      <c r="B46" s="26"/>
      <c r="C46" s="26"/>
      <c r="D46" s="27"/>
      <c r="E46" s="26"/>
      <c r="F46" s="27"/>
    </row>
    <row r="47" customFormat="false" ht="24" hidden="false" customHeight="false" outlineLevel="0" collapsed="false">
      <c r="A47" s="2" t="s">
        <v>3</v>
      </c>
      <c r="B47" s="28" t="s">
        <v>23</v>
      </c>
      <c r="C47" s="28" t="s">
        <v>5</v>
      </c>
      <c r="D47" s="3" t="s">
        <v>6</v>
      </c>
      <c r="E47" s="28" t="s">
        <v>7</v>
      </c>
      <c r="F47" s="3" t="s">
        <v>8</v>
      </c>
    </row>
    <row r="48" customFormat="false" ht="15" hidden="false" customHeight="false" outlineLevel="0" collapsed="false">
      <c r="A48" s="4" t="s">
        <v>9</v>
      </c>
      <c r="B48" s="5" t="n">
        <v>10358124000</v>
      </c>
      <c r="C48" s="5" t="n">
        <v>9807367452</v>
      </c>
      <c r="D48" s="6" t="n">
        <f aca="false">+C48/B48</f>
        <v>0.9468285426975</v>
      </c>
      <c r="E48" s="5" t="n">
        <v>9464381911</v>
      </c>
      <c r="F48" s="6" t="n">
        <f aca="false">+E48/B48</f>
        <v>0.913715834160703</v>
      </c>
    </row>
    <row r="49" customFormat="false" ht="15" hidden="false" customHeight="false" outlineLevel="0" collapsed="false">
      <c r="A49" s="4" t="s">
        <v>10</v>
      </c>
      <c r="B49" s="5" t="n">
        <v>33260397000</v>
      </c>
      <c r="C49" s="5" t="n">
        <v>32463459683</v>
      </c>
      <c r="D49" s="6" t="n">
        <f aca="false">+C49/B49</f>
        <v>0.976039452655962</v>
      </c>
      <c r="E49" s="5" t="n">
        <v>26698472425</v>
      </c>
      <c r="F49" s="6" t="n">
        <f aca="false">+E49/B49</f>
        <v>0.802710575733657</v>
      </c>
    </row>
    <row r="50" customFormat="false" ht="15" hidden="false" customHeight="false" outlineLevel="0" collapsed="false">
      <c r="A50" s="7" t="s">
        <v>11</v>
      </c>
      <c r="B50" s="8" t="n">
        <f aca="false">SUM(B48:B49)</f>
        <v>43618521000</v>
      </c>
      <c r="C50" s="8" t="n">
        <f aca="false">SUM(C48:C49)</f>
        <v>42270827135</v>
      </c>
      <c r="D50" s="9" t="n">
        <f aca="false">+C50/B50</f>
        <v>0.969102715220445</v>
      </c>
      <c r="E50" s="8" t="n">
        <f aca="false">SUM(E48:E49)</f>
        <v>36162854336</v>
      </c>
      <c r="F50" s="9" t="n">
        <f aca="false">+E50/B50</f>
        <v>0.829071080516462</v>
      </c>
    </row>
    <row r="51" customFormat="false" ht="15" hidden="false" customHeight="false" outlineLevel="0" collapsed="false">
      <c r="B51" s="18"/>
      <c r="C51" s="18"/>
      <c r="E51" s="18"/>
    </row>
    <row r="52" customFormat="false" ht="18.75" hidden="false" customHeight="false" outlineLevel="0" collapsed="false">
      <c r="A52" s="19"/>
      <c r="B52" s="20"/>
      <c r="C52" s="20"/>
      <c r="D52" s="19"/>
      <c r="E52" s="20"/>
      <c r="F52" s="19"/>
    </row>
    <row r="53" customFormat="false" ht="15" hidden="false" customHeight="false" outlineLevel="0" collapsed="false">
      <c r="A53" s="21" t="s">
        <v>24</v>
      </c>
      <c r="B53" s="22"/>
      <c r="C53" s="22"/>
      <c r="D53" s="23"/>
      <c r="E53" s="22"/>
      <c r="F53" s="23"/>
    </row>
    <row r="54" customFormat="false" ht="24" hidden="false" customHeight="false" outlineLevel="0" collapsed="false">
      <c r="A54" s="10" t="s">
        <v>3</v>
      </c>
      <c r="B54" s="24" t="s">
        <v>25</v>
      </c>
      <c r="C54" s="24" t="s">
        <v>5</v>
      </c>
      <c r="D54" s="11" t="s">
        <v>6</v>
      </c>
      <c r="E54" s="24" t="s">
        <v>7</v>
      </c>
      <c r="F54" s="11" t="s">
        <v>8</v>
      </c>
    </row>
    <row r="55" customFormat="false" ht="15" hidden="false" customHeight="false" outlineLevel="0" collapsed="false">
      <c r="A55" s="12" t="s">
        <v>9</v>
      </c>
      <c r="B55" s="13" t="n">
        <v>10923273000</v>
      </c>
      <c r="C55" s="13" t="n">
        <v>10238495815</v>
      </c>
      <c r="D55" s="14" t="n">
        <f aca="false">+C55/B55</f>
        <v>0.937310256275752</v>
      </c>
      <c r="E55" s="13" t="n">
        <v>10014940477</v>
      </c>
      <c r="F55" s="14" t="n">
        <f aca="false">+E55/B55</f>
        <v>0.916844289893698</v>
      </c>
    </row>
    <row r="56" customFormat="false" ht="15" hidden="false" customHeight="false" outlineLevel="0" collapsed="false">
      <c r="A56" s="12" t="s">
        <v>10</v>
      </c>
      <c r="B56" s="13" t="n">
        <v>30341307000</v>
      </c>
      <c r="C56" s="13" t="n">
        <v>29415086110</v>
      </c>
      <c r="D56" s="14" t="n">
        <f aca="false">+C56/B56</f>
        <v>0.969473269889132</v>
      </c>
      <c r="E56" s="13" t="n">
        <f aca="false">23526837099-272159279</f>
        <v>23254677820</v>
      </c>
      <c r="F56" s="14" t="n">
        <f aca="false">+E56/B56</f>
        <v>0.76643625866216</v>
      </c>
    </row>
    <row r="57" customFormat="false" ht="15" hidden="false" customHeight="false" outlineLevel="0" collapsed="false">
      <c r="A57" s="15" t="s">
        <v>11</v>
      </c>
      <c r="B57" s="16" t="n">
        <f aca="false">SUM(B55:B56)</f>
        <v>41264580000</v>
      </c>
      <c r="C57" s="16" t="n">
        <f aca="false">SUM(C55:C56)</f>
        <v>39653581925</v>
      </c>
      <c r="D57" s="17" t="n">
        <f aca="false">+C57/B57</f>
        <v>0.960959300324879</v>
      </c>
      <c r="E57" s="16" t="n">
        <f aca="false">SUM(E55:E56)</f>
        <v>33269618297</v>
      </c>
      <c r="F57" s="17" t="n">
        <f aca="false">+E57/B57</f>
        <v>0.806251227978087</v>
      </c>
    </row>
    <row r="58" customFormat="false" ht="18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5" hidden="false" customHeight="false" outlineLevel="0" collapsed="false">
      <c r="A59" s="1"/>
    </row>
    <row r="60" customFormat="false" ht="15" hidden="false" customHeight="false" outlineLevel="0" collapsed="false">
      <c r="A60" s="1" t="s">
        <v>26</v>
      </c>
    </row>
    <row r="61" customFormat="false" ht="24" hidden="false" customHeight="false" outlineLevel="0" collapsed="false">
      <c r="A61" s="2" t="s">
        <v>3</v>
      </c>
      <c r="B61" s="3" t="s">
        <v>27</v>
      </c>
      <c r="C61" s="3" t="s">
        <v>5</v>
      </c>
      <c r="D61" s="3" t="s">
        <v>6</v>
      </c>
      <c r="E61" s="3" t="s">
        <v>7</v>
      </c>
      <c r="F61" s="3" t="s">
        <v>8</v>
      </c>
    </row>
    <row r="62" customFormat="false" ht="15" hidden="false" customHeight="false" outlineLevel="0" collapsed="false">
      <c r="A62" s="4" t="s">
        <v>9</v>
      </c>
      <c r="B62" s="5" t="n">
        <v>11775317000</v>
      </c>
      <c r="C62" s="5" t="n">
        <v>11586998067</v>
      </c>
      <c r="D62" s="6" t="n">
        <f aca="false">+C62/B62</f>
        <v>0.984007315217077</v>
      </c>
      <c r="E62" s="5" t="n">
        <v>11225129248</v>
      </c>
      <c r="F62" s="6" t="n">
        <f aca="false">+E62/B62</f>
        <v>0.95327618339277</v>
      </c>
    </row>
    <row r="63" customFormat="false" ht="15" hidden="false" customHeight="false" outlineLevel="0" collapsed="false">
      <c r="A63" s="4" t="s">
        <v>10</v>
      </c>
      <c r="B63" s="5" t="n">
        <v>24439882064</v>
      </c>
      <c r="C63" s="5" t="n">
        <v>23696101949</v>
      </c>
      <c r="D63" s="6" t="n">
        <f aca="false">+C63/B63</f>
        <v>0.969566951548609</v>
      </c>
      <c r="E63" s="5" t="n">
        <v>18769718872</v>
      </c>
      <c r="F63" s="6" t="n">
        <f aca="false">+E63/B63</f>
        <v>0.767995476526781</v>
      </c>
    </row>
    <row r="64" customFormat="false" ht="15" hidden="false" customHeight="false" outlineLevel="0" collapsed="false">
      <c r="A64" s="7" t="s">
        <v>11</v>
      </c>
      <c r="B64" s="8" t="n">
        <f aca="false">SUM(B62:B63)</f>
        <v>36215199064</v>
      </c>
      <c r="C64" s="8" t="n">
        <f aca="false">SUM(C62:C63)</f>
        <v>35283100016</v>
      </c>
      <c r="D64" s="9" t="n">
        <f aca="false">+C64/B64</f>
        <v>0.974262213874545</v>
      </c>
      <c r="E64" s="8" t="n">
        <f aca="false">SUM(E62:E63)</f>
        <v>29994848120</v>
      </c>
      <c r="F64" s="9" t="n">
        <f aca="false">+E64/B64</f>
        <v>0.828239217103092</v>
      </c>
    </row>
    <row r="67" customFormat="false" ht="15" hidden="false" customHeight="false" outlineLevel="0" collapsed="false">
      <c r="A67" s="1" t="s">
        <v>28</v>
      </c>
    </row>
    <row r="68" customFormat="false" ht="24" hidden="false" customHeight="false" outlineLevel="0" collapsed="false">
      <c r="A68" s="10" t="s">
        <v>3</v>
      </c>
      <c r="B68" s="11" t="s">
        <v>29</v>
      </c>
      <c r="C68" s="11" t="s">
        <v>5</v>
      </c>
      <c r="D68" s="11" t="s">
        <v>6</v>
      </c>
      <c r="E68" s="11" t="s">
        <v>7</v>
      </c>
      <c r="F68" s="11" t="s">
        <v>8</v>
      </c>
    </row>
    <row r="69" customFormat="false" ht="15" hidden="false" customHeight="false" outlineLevel="0" collapsed="false">
      <c r="A69" s="12" t="s">
        <v>9</v>
      </c>
      <c r="B69" s="13" t="n">
        <v>11868430000</v>
      </c>
      <c r="C69" s="13" t="n">
        <v>11233933950</v>
      </c>
      <c r="D69" s="14" t="n">
        <f aca="false">+C69/B69</f>
        <v>0.946539175779779</v>
      </c>
      <c r="E69" s="13" t="n">
        <v>10871485742</v>
      </c>
      <c r="F69" s="14" t="n">
        <f aca="false">+E69/B69</f>
        <v>0.916000325401085</v>
      </c>
    </row>
    <row r="70" customFormat="false" ht="15" hidden="false" customHeight="false" outlineLevel="0" collapsed="false">
      <c r="A70" s="12" t="s">
        <v>10</v>
      </c>
      <c r="B70" s="13" t="n">
        <v>24513620000</v>
      </c>
      <c r="C70" s="13" t="n">
        <v>23591811229</v>
      </c>
      <c r="D70" s="14" t="n">
        <f aca="false">+C70/B70</f>
        <v>0.962396056926721</v>
      </c>
      <c r="E70" s="13" t="n">
        <v>20324642742</v>
      </c>
      <c r="F70" s="14" t="n">
        <f aca="false">+E70/B70</f>
        <v>0.829116333776896</v>
      </c>
    </row>
    <row r="71" customFormat="false" ht="15" hidden="false" customHeight="false" outlineLevel="0" collapsed="false">
      <c r="A71" s="15" t="s">
        <v>11</v>
      </c>
      <c r="B71" s="16" t="n">
        <f aca="false">SUM(B69:B70)</f>
        <v>36382050000</v>
      </c>
      <c r="C71" s="16" t="n">
        <f aca="false">SUM(C69:C70)</f>
        <v>34825745179</v>
      </c>
      <c r="D71" s="17" t="n">
        <f aca="false">+C71/B71</f>
        <v>0.957223278484857</v>
      </c>
      <c r="E71" s="16" t="n">
        <f aca="false">SUM(E69:E70)</f>
        <v>31196128484</v>
      </c>
      <c r="F71" s="17" t="n">
        <f aca="false">+E71/B71</f>
        <v>0.857459337338056</v>
      </c>
    </row>
    <row r="74" customFormat="false" ht="15" hidden="false" customHeight="false" outlineLevel="0" collapsed="false">
      <c r="A74" s="1" t="s">
        <v>30</v>
      </c>
    </row>
    <row r="75" customFormat="false" ht="24" hidden="false" customHeight="false" outlineLevel="0" collapsed="false">
      <c r="A75" s="2" t="s">
        <v>3</v>
      </c>
      <c r="B75" s="3" t="s">
        <v>31</v>
      </c>
      <c r="C75" s="3" t="s">
        <v>5</v>
      </c>
      <c r="D75" s="3" t="s">
        <v>6</v>
      </c>
      <c r="E75" s="3" t="s">
        <v>7</v>
      </c>
      <c r="F75" s="3" t="s">
        <v>8</v>
      </c>
    </row>
    <row r="76" customFormat="false" ht="15" hidden="false" customHeight="false" outlineLevel="0" collapsed="false">
      <c r="A76" s="4" t="s">
        <v>9</v>
      </c>
      <c r="B76" s="5" t="n">
        <v>12316161000</v>
      </c>
      <c r="C76" s="5" t="n">
        <v>12151336109</v>
      </c>
      <c r="D76" s="6" t="n">
        <f aca="false">+C76/B76</f>
        <v>0.986617186069588</v>
      </c>
      <c r="E76" s="5" t="n">
        <v>11737821410</v>
      </c>
      <c r="F76" s="6" t="n">
        <f aca="false">+E76/B76</f>
        <v>0.953042219081092</v>
      </c>
    </row>
    <row r="77" customFormat="false" ht="15" hidden="false" customHeight="false" outlineLevel="0" collapsed="false">
      <c r="A77" s="4" t="s">
        <v>10</v>
      </c>
      <c r="B77" s="5" t="n">
        <v>27349029000</v>
      </c>
      <c r="C77" s="5" t="n">
        <v>27340264965</v>
      </c>
      <c r="D77" s="6" t="n">
        <f aca="false">+C77/B77</f>
        <v>0.999679548586533</v>
      </c>
      <c r="E77" s="5" t="n">
        <v>25958607829</v>
      </c>
      <c r="F77" s="6" t="n">
        <f aca="false">+E77/B77</f>
        <v>0.949160126635575</v>
      </c>
    </row>
    <row r="78" customFormat="false" ht="15" hidden="false" customHeight="false" outlineLevel="0" collapsed="false">
      <c r="A78" s="7" t="s">
        <v>11</v>
      </c>
      <c r="B78" s="8" t="n">
        <f aca="false">SUM(B76:B77)</f>
        <v>39665190000</v>
      </c>
      <c r="C78" s="8" t="n">
        <f aca="false">SUM(C76:C77)</f>
        <v>39491601074</v>
      </c>
      <c r="D78" s="9" t="n">
        <f aca="false">+C78/B78</f>
        <v>0.995623645670171</v>
      </c>
      <c r="E78" s="8" t="n">
        <f aca="false">SUM(E76:E77)</f>
        <v>37696429239</v>
      </c>
      <c r="F78" s="9" t="n">
        <f aca="false">+E78/B78</f>
        <v>0.950365528036044</v>
      </c>
    </row>
    <row r="81" customFormat="false" ht="15" hidden="false" customHeight="false" outlineLevel="0" collapsed="false">
      <c r="A81" s="1" t="s">
        <v>32</v>
      </c>
    </row>
    <row r="82" customFormat="false" ht="24" hidden="false" customHeight="false" outlineLevel="0" collapsed="false">
      <c r="A82" s="10" t="s">
        <v>3</v>
      </c>
      <c r="B82" s="11" t="s">
        <v>33</v>
      </c>
      <c r="C82" s="11" t="s">
        <v>5</v>
      </c>
      <c r="D82" s="11" t="s">
        <v>6</v>
      </c>
      <c r="E82" s="11" t="s">
        <v>7</v>
      </c>
      <c r="F82" s="11" t="s">
        <v>8</v>
      </c>
    </row>
    <row r="83" customFormat="false" ht="15" hidden="false" customHeight="false" outlineLevel="0" collapsed="false">
      <c r="A83" s="12" t="s">
        <v>9</v>
      </c>
      <c r="B83" s="13" t="n">
        <v>14660682000</v>
      </c>
      <c r="C83" s="13" t="n">
        <v>14371813684</v>
      </c>
      <c r="D83" s="14" t="n">
        <f aca="false">+C83/B83</f>
        <v>0.980296393032739</v>
      </c>
      <c r="E83" s="13" t="n">
        <v>13949321337</v>
      </c>
      <c r="F83" s="14" t="n">
        <f aca="false">+E83/B83</f>
        <v>0.951478337569835</v>
      </c>
    </row>
    <row r="84" customFormat="false" ht="15" hidden="false" customHeight="false" outlineLevel="0" collapsed="false">
      <c r="A84" s="12" t="s">
        <v>10</v>
      </c>
      <c r="B84" s="13" t="n">
        <v>23010271000</v>
      </c>
      <c r="C84" s="13" t="n">
        <v>22968116368</v>
      </c>
      <c r="D84" s="14" t="n">
        <f aca="false">+C84/B84</f>
        <v>0.998168008016942</v>
      </c>
      <c r="E84" s="13" t="n">
        <v>22163084333</v>
      </c>
      <c r="F84" s="14" t="n">
        <f aca="false">+E84/B84</f>
        <v>0.963182238618572</v>
      </c>
    </row>
    <row r="85" customFormat="false" ht="15" hidden="false" customHeight="false" outlineLevel="0" collapsed="false">
      <c r="A85" s="15" t="s">
        <v>11</v>
      </c>
      <c r="B85" s="16" t="n">
        <f aca="false">SUM(B83:B84)</f>
        <v>37670953000</v>
      </c>
      <c r="C85" s="16" t="n">
        <f aca="false">SUM(C83:C84)</f>
        <v>37339930052</v>
      </c>
      <c r="D85" s="17" t="n">
        <f aca="false">+C85/B85</f>
        <v>0.991212780096113</v>
      </c>
      <c r="E85" s="16" t="n">
        <f aca="false">SUM(E83:E84)</f>
        <v>36112405670</v>
      </c>
      <c r="F85" s="17" t="n">
        <f aca="false">+E85/B85</f>
        <v>0.958627345318288</v>
      </c>
    </row>
    <row r="88" customFormat="false" ht="15" hidden="false" customHeight="false" outlineLevel="0" collapsed="false">
      <c r="A88" s="1" t="s">
        <v>34</v>
      </c>
    </row>
    <row r="89" customFormat="false" ht="24" hidden="false" customHeight="false" outlineLevel="0" collapsed="false">
      <c r="A89" s="2" t="s">
        <v>3</v>
      </c>
      <c r="B89" s="3" t="s">
        <v>35</v>
      </c>
      <c r="C89" s="3" t="s">
        <v>5</v>
      </c>
      <c r="D89" s="3" t="s">
        <v>6</v>
      </c>
      <c r="E89" s="3" t="s">
        <v>7</v>
      </c>
      <c r="F89" s="3" t="s">
        <v>8</v>
      </c>
    </row>
    <row r="90" customFormat="false" ht="15" hidden="false" customHeight="false" outlineLevel="0" collapsed="false">
      <c r="A90" s="4" t="s">
        <v>9</v>
      </c>
      <c r="B90" s="5" t="n">
        <v>16831387386</v>
      </c>
      <c r="C90" s="5" t="n">
        <v>16474950278</v>
      </c>
      <c r="D90" s="6" t="n">
        <f aca="false">+C90/B90</f>
        <v>0.978823070265944</v>
      </c>
      <c r="E90" s="5" t="n">
        <v>16147056516</v>
      </c>
      <c r="F90" s="6" t="n">
        <f aca="false">+E90/B90</f>
        <v>0.959341980889275</v>
      </c>
    </row>
    <row r="91" customFormat="false" ht="15" hidden="false" customHeight="false" outlineLevel="0" collapsed="false">
      <c r="A91" s="4" t="s">
        <v>10</v>
      </c>
      <c r="B91" s="5" t="n">
        <v>25131812402</v>
      </c>
      <c r="C91" s="5" t="n">
        <v>25033803895</v>
      </c>
      <c r="D91" s="6" t="n">
        <f aca="false">+C91/B91</f>
        <v>0.996100221287972</v>
      </c>
      <c r="E91" s="5" t="n">
        <v>22021674327</v>
      </c>
      <c r="F91" s="6" t="n">
        <f aca="false">+E91/B91</f>
        <v>0.876246964395115</v>
      </c>
    </row>
    <row r="92" customFormat="false" ht="15" hidden="false" customHeight="false" outlineLevel="0" collapsed="false">
      <c r="A92" s="7" t="s">
        <v>11</v>
      </c>
      <c r="B92" s="8" t="n">
        <f aca="false">SUM(B90:B91)</f>
        <v>41963199788</v>
      </c>
      <c r="C92" s="8" t="n">
        <f aca="false">SUM(C90:C91)</f>
        <v>41508754173</v>
      </c>
      <c r="D92" s="9" t="n">
        <f aca="false">+C92/B92</f>
        <v>0.989170377442715</v>
      </c>
      <c r="E92" s="8" t="n">
        <f aca="false">SUM(E90:E91)</f>
        <v>38168730843</v>
      </c>
      <c r="F92" s="9" t="n">
        <f aca="false">+E92/B92</f>
        <v>0.9095762724441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9:42:38Z</dcterms:created>
  <dc:creator>Enrique Adolfo Gomez Salazar</dc:creator>
  <dc:description/>
  <dc:language>en-US</dc:language>
  <cp:lastModifiedBy>Familia Lizarazo</cp:lastModifiedBy>
  <cp:lastPrinted>2020-01-10T14:26:29Z</cp:lastPrinted>
  <dcterms:modified xsi:type="dcterms:W3CDTF">2025-04-03T21:33:26Z</dcterms:modified>
  <cp:revision>0</cp:revision>
  <dc:subject/>
  <dc:title/>
</cp:coreProperties>
</file>